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9">
  <si>
    <t xml:space="preserve">			&lt;br&gt;</t>
  </si>
  <si>
    <t xml:space="preserve">			&lt;ul&gt;</t>
  </si>
  <si>
    <t xml:space="preserve">				&lt;center&gt;				</t>
  </si>
  <si>
    <t xml:space="preserve">				&lt;h3&gt;Making A Poster : Living or nonliving things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Dr. Motte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Use of Class Time</t>
  </si>
  <si>
    <t xml:space="preserve">		valign = "top" align = "left" width = "130" &gt;</t>
  </si>
  <si>
    <t xml:space="preserve">				&lt;div id = "div_content"&gt;</t>
  </si>
  <si>
    <t xml:space="preserve">			Used time well during each class period. Focused on getting the project done. Never distracted others.</t>
  </si>
  <si>
    <t xml:space="preserve">			Used time well during each class period. Usually focused on getting the project done and never distracted others. </t>
  </si>
  <si>
    <t xml:space="preserve">			Used  some of the time well during each class period. There was some focus on getting the project done but occasionally distracted others. </t>
  </si>
  <si>
    <t xml:space="preserve">			Did not use class time to focus on the project OR often distracted others.</t>
  </si>
  <si>
    <t xml:space="preserve">			Graphics -Clarity</t>
  </si>
  <si>
    <t xml:space="preserve">			Graphics are all in focus and the content easily viewed and identified from 6 ft. away.</t>
  </si>
  <si>
    <t xml:space="preserve">			Most graphics are in focus and the content easily viewed and identified from 6 ft. away.</t>
  </si>
  <si>
    <t xml:space="preserve">			Most graphics are in focus and the content is easily viewed and identified from 4 ft. away. </t>
  </si>
  <si>
    <t xml:space="preserve">			Many graphics are not clear or are too small.</t>
  </si>
  <si>
    <t xml:space="preserve">			Labels</t>
  </si>
  <si>
    <t xml:space="preserve">			All items of importance on the poster are clearly labeled with labels that can be read from at least 3 ft. away.</t>
  </si>
  <si>
    <t xml:space="preserve">			Almost all items of importance on the poster are clearly labeled with labels that can be read from at least 3 ft. away.</t>
  </si>
  <si>
    <t xml:space="preserve">			Several items of importance on the poster are clearly labeled with labels that can be read from at least 3 ft. away.</t>
  </si>
  <si>
    <t xml:space="preserve">			Labels are too small to view OR no important items were labeled.</t>
  </si>
  <si>
    <t xml:space="preserve">			Required Elements</t>
  </si>
  <si>
    <t xml:space="preserve">			The poster includes all required elements as well as additional information.</t>
  </si>
  <si>
    <t xml:space="preserve">			All required elements are included on the poster.</t>
  </si>
  <si>
    <t xml:space="preserve">			All but 1 of the required elements are included on the poster.</t>
  </si>
  <si>
    <t xml:space="preserve">			Several required elements were missing.</t>
  </si>
  <si>
    <t xml:space="preserve">			Attractiveness</t>
  </si>
  <si>
    <t xml:space="preserve">			The poster is exceptionally attractive in terms of design</t>
  </si>
  <si>
    <t xml:space="preserve"> layout</t>
  </si>
  <si>
    <t xml:space="preserve"> and neatness.</t>
  </si>
  <si>
    <t xml:space="preserve">			The poster is attractive in terms of design</t>
  </si>
  <si>
    <t xml:space="preserve"> layout and neatness.</t>
  </si>
  <si>
    <t xml:space="preserve">			The poster is acceptably attractive though it may be a bit messy.</t>
  </si>
  <si>
    <t xml:space="preserve">			The poster is distractingly messy or very poorly designed. It is not attractive.</t>
  </si>
  <si>
    <t xml:space="preserve">			&lt;/table&gt;</t>
  </si>
  <si>
    <t xml:space="preserve">				&lt;br&gt;</t>
  </si>
  <si>
    <t xml:space="preserve">					Date Created:  &lt;b&gt;Jul 27</t>
  </si>
  <si>
    <t xml:space="preserve"> 2010 01:13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14.37"/>
    <col collapsed="false" customWidth="true" hidden="false" outlineLevel="0" max="2" min="2" style="0" width="23.13"/>
    <col collapsed="false" customWidth="true" hidden="false" outlineLevel="0" max="3" min="3" style="0" width="13.53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49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0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1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2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3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4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55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5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5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58</v>
      </c>
      <c r="B206" s="0" t="s">
        <v>59</v>
      </c>
      <c r="C206" s="0" t="s">
        <v>60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1</v>
      </c>
      <c r="B212" s="0" t="s">
        <v>62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3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64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65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66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67</v>
      </c>
      <c r="B233" s="0" t="s">
        <v>68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